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070542"/>
        <c:axId val="54579575"/>
      </c:scatterChart>
      <c:valAx>
        <c:axId val="29070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9575"/>
        <c:crossesAt val="0"/>
        <c:crossBetween val="midCat"/>
      </c:valAx>
      <c:valAx>
        <c:axId val="54579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70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