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408894"/>
        <c:axId val="79496706"/>
      </c:scatterChart>
      <c:valAx>
        <c:axId val="984088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496706"/>
        <c:crossesAt val="0"/>
        <c:crossBetween val="midCat"/>
      </c:valAx>
      <c:valAx>
        <c:axId val="794967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4088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