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20440"/>
        <c:axId val="37621423"/>
      </c:scatterChart>
      <c:valAx>
        <c:axId val="97020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423"/>
        <c:crossesAt val="0"/>
        <c:crossBetween val="midCat"/>
      </c:valAx>
      <c:valAx>
        <c:axId val="3762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48794"/>
        <c:axId val="37681951"/>
      </c:scatterChart>
      <c:valAx>
        <c:axId val="22548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951"/>
        <c:crossesAt val="0"/>
        <c:crossBetween val="midCat"/>
      </c:valAx>
      <c:valAx>
        <c:axId val="3768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