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321060"/>
        <c:axId val="18757596"/>
      </c:scatterChart>
      <c:valAx>
        <c:axId val="92321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57596"/>
        <c:crossesAt val="0"/>
        <c:crossBetween val="midCat"/>
      </c:valAx>
      <c:valAx>
        <c:axId val="18757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21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