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2055141"/>
        <c:axId val="63014969"/>
      </c:scatterChart>
      <c:valAx>
        <c:axId val="220551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014969"/>
        <c:crossesAt val="0"/>
        <c:crossBetween val="midCat"/>
      </c:valAx>
      <c:valAx>
        <c:axId val="630149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05514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