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391774"/>
        <c:axId val="36815861"/>
      </c:scatterChart>
      <c:valAx>
        <c:axId val="813917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815861"/>
        <c:crossesAt val="0"/>
        <c:crossBetween val="midCat"/>
      </c:valAx>
      <c:valAx>
        <c:axId val="368158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3917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